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23782470"/>
        <c:axId val="35691500"/>
      </c:scatterChart>
      <c:valAx>
        <c:axId val="2378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91500"/>
        <c:crossesAt val="-10"/>
        <c:crossBetween val="midCat"/>
      </c:valAx>
      <c:valAx>
        <c:axId val="356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82470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